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</t>
  </si>
  <si>
    <t xml:space="preserve">Created with Microsoft Excel 2003 SP1</t>
  </si>
  <si>
    <t xml:space="preserve">RANDOM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sz val="36"/>
      <name val="Arial"/>
      <family val="2"/>
      <charset val="204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</v>
      </c>
    </row>
    <row r="4" customFormat="false" ht="44.25" hidden="false" customHeight="false" outlineLevel="0" collapsed="false">
      <c r="C4" s="3" t="s">
        <v>2</v>
      </c>
    </row>
    <row r="6" customFormat="false" ht="12.75" hidden="false" customHeight="false" outlineLevel="0" collapsed="false">
      <c r="B6" s="4" t="s">
        <v>3</v>
      </c>
      <c r="C6" s="4" t="s">
        <v>4</v>
      </c>
      <c r="E6" s="5" t="n">
        <f aca="true">RAND()</f>
        <v>0.734096335040515</v>
      </c>
      <c r="F6" s="5" t="n">
        <f aca="true">RAND()</f>
        <v>0.582915119251569</v>
      </c>
    </row>
    <row r="7" customFormat="false" ht="12.75" hidden="false" customHeight="false" outlineLevel="0" collapsed="false">
      <c r="B7" s="5" t="n">
        <f aca="true">RAND()</f>
        <v>0.350054306304827</v>
      </c>
      <c r="C7" s="5" t="n">
        <f aca="true">RAND()</f>
        <v>0.601391329527492</v>
      </c>
      <c r="E7" s="5" t="n">
        <f aca="true">RAND()</f>
        <v>0.219836218766274</v>
      </c>
      <c r="F7" s="5" t="n">
        <f aca="true">RAND()</f>
        <v>0.715100846523808</v>
      </c>
    </row>
    <row r="8" customFormat="false" ht="12.75" hidden="false" customHeight="false" outlineLevel="0" collapsed="false">
      <c r="B8" s="5" t="n">
        <f aca="true">RAND()</f>
        <v>0.477300844787309</v>
      </c>
      <c r="C8" s="5" t="n">
        <f aca="true">RAND()</f>
        <v>0.820559045453727</v>
      </c>
      <c r="E8" s="5" t="n">
        <f aca="true">RAND()</f>
        <v>0.197379791242849</v>
      </c>
      <c r="F8" s="5" t="n">
        <f aca="true">RAND()</f>
        <v>0.792078788327564</v>
      </c>
    </row>
    <row r="9" customFormat="false" ht="12.75" hidden="false" customHeight="false" outlineLevel="0" collapsed="false">
      <c r="B9" s="5" t="n">
        <f aca="true">RAND()</f>
        <v>0.374929134822179</v>
      </c>
      <c r="C9" s="5" t="n">
        <f aca="true">RAND()</f>
        <v>0.524159123917575</v>
      </c>
      <c r="E9" s="5" t="n">
        <f aca="true">RAND()</f>
        <v>0.470773272158369</v>
      </c>
      <c r="F9" s="5" t="n">
        <f aca="true">RAND()</f>
        <v>0.550550688241449</v>
      </c>
    </row>
    <row r="10" customFormat="false" ht="12.75" hidden="false" customHeight="false" outlineLevel="0" collapsed="false">
      <c r="B10" s="5" t="n">
        <f aca="true">RAND()</f>
        <v>0.944759502072189</v>
      </c>
      <c r="C10" s="5" t="n">
        <f aca="true">RAND()</f>
        <v>0.967776722988728</v>
      </c>
      <c r="E10" s="5" t="n">
        <f aca="true">RAND()</f>
        <v>0.799138068043732</v>
      </c>
      <c r="F10" s="5" t="n">
        <f aca="true">RAND()</f>
        <v>0.113014892048135</v>
      </c>
    </row>
    <row r="11" customFormat="false" ht="12.75" hidden="false" customHeight="false" outlineLevel="0" collapsed="false">
      <c r="B11" s="5" t="n">
        <f aca="true">RAND()</f>
        <v>0.633604440097262</v>
      </c>
      <c r="C11" s="5" t="n">
        <f aca="true">RAND()</f>
        <v>0.28893625223734</v>
      </c>
      <c r="E11" s="5" t="n">
        <f aca="true">RAND()</f>
        <v>0.648211098799943</v>
      </c>
      <c r="F11" s="5" t="n">
        <f aca="true">RAND()</f>
        <v>0.630669593808745</v>
      </c>
    </row>
    <row r="12" customFormat="false" ht="12.75" hidden="false" customHeight="false" outlineLevel="0" collapsed="false">
      <c r="B12" s="5" t="n">
        <f aca="true">RAND()</f>
        <v>0.28082356942192</v>
      </c>
      <c r="C12" s="5" t="n">
        <f aca="true">RAND()</f>
        <v>0.442182873787354</v>
      </c>
      <c r="E12" s="5" t="n">
        <f aca="true">RAND()</f>
        <v>0.496206148243391</v>
      </c>
      <c r="F12" s="5" t="n">
        <f aca="true">RAND()</f>
        <v>0.228121395459535</v>
      </c>
    </row>
    <row r="13" customFormat="false" ht="12.75" hidden="false" customHeight="false" outlineLevel="0" collapsed="false">
      <c r="B13" s="6" t="n">
        <f aca="true">RAND()</f>
        <v>0.848558224610297</v>
      </c>
      <c r="C13" s="7" t="n">
        <f aca="true">RAND()</f>
        <v>0.521605653028469</v>
      </c>
      <c r="E13" s="5" t="n">
        <f aca="true">RAND()</f>
        <v>0.790448144184747</v>
      </c>
      <c r="F13" s="5" t="n">
        <f aca="true">RAND()</f>
        <v>0.907925235959334</v>
      </c>
    </row>
    <row r="14" customFormat="false" ht="12.75" hidden="false" customHeight="false" outlineLevel="0" collapsed="false">
      <c r="B14" s="8" t="n">
        <f aca="true">RAND()</f>
        <v>0.254828898612957</v>
      </c>
      <c r="C14" s="9" t="n">
        <f aca="true">RAND()</f>
        <v>0.736511034617509</v>
      </c>
    </row>
    <row r="15" customFormat="false" ht="12.75" hidden="false" customHeight="false" outlineLevel="0" collapsed="false">
      <c r="B15" s="10" t="n">
        <f aca="true">RAND()</f>
        <v>0.119729437470205</v>
      </c>
      <c r="C15" s="11" t="n">
        <f aca="true">RAND()</f>
        <v>0.915428086040803</v>
      </c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7"/>
      <c r="C17" s="14"/>
    </row>
    <row r="18" customFormat="false" ht="12.75" hidden="false" customHeight="false" outlineLevel="0" collapsed="false">
      <c r="B18" s="15"/>
      <c r="C18" s="8"/>
    </row>
    <row r="19" customFormat="false" ht="12.75" hidden="false" customHeight="false" outlineLevel="0" collapsed="false">
      <c r="B19" s="5"/>
      <c r="C19" s="5"/>
    </row>
    <row r="20" customFormat="false" ht="12.7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Max</cp:lastModifiedBy>
  <dcterms:modified xsi:type="dcterms:W3CDTF">2018-12-18T11:13:04Z</dcterms:modified>
  <cp:revision>0</cp:revision>
  <dc:subject>Testing links from Blackboard</dc:subject>
  <dc:title>Sample Excel Worksheet</dc:title>
</cp:coreProperties>
</file>